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8060451"/>
        <c:axId val="97319686"/>
      </c:scatterChart>
      <c:valAx>
        <c:axId val="2806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86"/>
        <c:crossesAt val="0"/>
        <c:crossBetween val="midCat"/>
      </c:valAx>
      <c:valAx>
        <c:axId val="973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3706067"/>
        <c:axId val="5691214"/>
      </c:scatterChart>
      <c:valAx>
        <c:axId val="837060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4"/>
        <c:crossesAt val="0"/>
        <c:crossBetween val="midCat"/>
      </c:valAx>
      <c:valAx>
        <c:axId val="56912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38684477"/>
        <c:axId val="8948942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31493209"/>
        <c:axId val="57244146"/>
      </c:scatterChart>
      <c:valAx>
        <c:axId val="386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26"/>
        <c:crossesAt val="0"/>
        <c:crossBetween val="midCat"/>
      </c:valAx>
      <c:valAx>
        <c:axId val="894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77"/>
        <c:crossesAt val="0"/>
        <c:crossBetween val="midCat"/>
      </c:valAx>
      <c:valAx>
        <c:axId val="3149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146"/>
        <c:crossBetween val="midCat"/>
      </c:valAx>
      <c:valAx>
        <c:axId val="572441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3636092"/>
        <c:axId val="97708144"/>
      </c:scatterChart>
      <c:valAx>
        <c:axId val="363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144"/>
        <c:crossesAt val="0"/>
        <c:crossBetween val="midCat"/>
      </c:valAx>
      <c:valAx>
        <c:axId val="977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99063581"/>
        <c:axId val="24338974"/>
      </c:scatterChart>
      <c:valAx>
        <c:axId val="9906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74"/>
        <c:crossesAt val="0"/>
        <c:crossBetween val="midCat"/>
      </c:valAx>
      <c:valAx>
        <c:axId val="243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